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12698"/>
        <c:axId val="28470387"/>
      </c:lineChart>
      <c:catAx>
        <c:axId val="5501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0387"/>
        <c:crossesAt val="0"/>
        <c:auto val="1"/>
        <c:lblAlgn val="ctr"/>
        <c:lblOffset val="100"/>
        <c:noMultiLvlLbl val="0"/>
      </c:catAx>
      <c:valAx>
        <c:axId val="28470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2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08765"/>
        <c:axId val="41671762"/>
      </c:lineChart>
      <c:catAx>
        <c:axId val="6680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1762"/>
        <c:crossesAt val="0"/>
        <c:auto val="1"/>
        <c:lblAlgn val="ctr"/>
        <c:lblOffset val="100"/>
        <c:noMultiLvlLbl val="0"/>
      </c:catAx>
      <c:valAx>
        <c:axId val="41671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8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86025"/>
        <c:axId val="69036300"/>
      </c:lineChart>
      <c:catAx>
        <c:axId val="3998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6300"/>
        <c:crossesAt val="0"/>
        <c:auto val="1"/>
        <c:lblAlgn val="ctr"/>
        <c:lblOffset val="100"/>
        <c:noMultiLvlLbl val="0"/>
      </c:catAx>
      <c:valAx>
        <c:axId val="69036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6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63882"/>
        <c:axId val="55519134"/>
      </c:lineChart>
      <c:catAx>
        <c:axId val="6816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9134"/>
        <c:crossesAt val="0"/>
        <c:auto val="1"/>
        <c:lblAlgn val="ctr"/>
        <c:lblOffset val="100"/>
        <c:noMultiLvlLbl val="0"/>
      </c:catAx>
      <c:valAx>
        <c:axId val="55519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3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